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35961196"/>
        <c:axId val="553002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98060039"/>
        <c:axId val="64115767"/>
      </c:scatterChart>
      <c:valAx>
        <c:axId val="3596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25"/>
        <c:crossesAt val="0"/>
        <c:crossBetween val="midCat"/>
      </c:valAx>
      <c:valAx>
        <c:axId val="55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196"/>
        <c:crossesAt val="0"/>
        <c:crossBetween val="midCat"/>
      </c:valAx>
      <c:valAx>
        <c:axId val="98060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767"/>
        <c:crossBetween val="midCat"/>
      </c:valAx>
      <c:valAx>
        <c:axId val="64115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03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2071380"/>
        <c:axId val="2805225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96066130"/>
        <c:axId val="24558154"/>
      </c:scatterChart>
      <c:valAx>
        <c:axId val="207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259"/>
        <c:crossesAt val="0"/>
        <c:crossBetween val="midCat"/>
      </c:valAx>
      <c:valAx>
        <c:axId val="280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80"/>
        <c:crossesAt val="0"/>
        <c:crossBetween val="midCat"/>
      </c:valAx>
      <c:valAx>
        <c:axId val="96066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154"/>
        <c:crossBetween val="midCat"/>
      </c:valAx>
      <c:valAx>
        <c:axId val="245581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1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35024994"/>
        <c:axId val="62257623"/>
      </c:scatterChart>
      <c:valAx>
        <c:axId val="35024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623"/>
        <c:crossesAt val="0"/>
        <c:crossBetween val="midCat"/>
      </c:valAx>
      <c:valAx>
        <c:axId val="622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60454476"/>
        <c:axId val="71936654"/>
      </c:scatterChart>
      <c:valAx>
        <c:axId val="6045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654"/>
        <c:crossesAt val="0"/>
        <c:crossBetween val="midCat"/>
      </c:valAx>
      <c:valAx>
        <c:axId val="719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34390659"/>
        <c:axId val="67706818"/>
      </c:scatterChart>
      <c:valAx>
        <c:axId val="3439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18"/>
        <c:crossesAt val="0"/>
        <c:crossBetween val="midCat"/>
      </c:valAx>
      <c:valAx>
        <c:axId val="677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8947784"/>
        <c:axId val="90523856"/>
      </c:scatterChart>
      <c:valAx>
        <c:axId val="894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856"/>
        <c:crossesAt val="0"/>
        <c:crossBetween val="midCat"/>
      </c:valAx>
      <c:valAx>
        <c:axId val="905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52279362"/>
        <c:axId val="17553402"/>
      </c:scatterChart>
      <c:valAx>
        <c:axId val="5227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402"/>
        <c:crossesAt val="0"/>
        <c:crossBetween val="midCat"/>
      </c:valAx>
      <c:valAx>
        <c:axId val="175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65010488"/>
        <c:axId val="84570475"/>
      </c:scatterChart>
      <c:valAx>
        <c:axId val="6501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475"/>
        <c:crossesAt val="0"/>
        <c:crossBetween val="midCat"/>
      </c:valAx>
      <c:valAx>
        <c:axId val="845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